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96435575"/>
        <c:axId val="30372870"/>
      </c:scatterChart>
      <c:valAx>
        <c:axId val="96435575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72870"/>
        <c:crossesAt val="0"/>
        <c:crossBetween val="midCat"/>
      </c:valAx>
      <c:valAx>
        <c:axId val="30372870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35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42510783"/>
        <c:axId val="28296196"/>
      </c:scatterChart>
      <c:valAx>
        <c:axId val="42510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96196"/>
        <c:crossesAt val="0"/>
        <c:crossBetween val="midCat"/>
      </c:valAx>
      <c:valAx>
        <c:axId val="2829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10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90833577"/>
        <c:axId val="97922249"/>
      </c:scatterChart>
      <c:valAx>
        <c:axId val="9083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22249"/>
        <c:crossesAt val="0"/>
        <c:crossBetween val="midCat"/>
      </c:valAx>
      <c:valAx>
        <c:axId val="9792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3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